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mærkning til årsregnskab 11 " sheetId="1" state="visible" r:id="rId2"/>
    <sheet name="Årsregnskab 2011" sheetId="2" state="visible" r:id="rId3"/>
    <sheet name="bemærkninger til nov-estimat" sheetId="3" state="visible" r:id="rId4"/>
  </sheets>
  <definedNames>
    <definedName function="false" hidden="false" localSheetId="1" name="_xlnm.Print_Titles" vbProcedure="false">'Årsregnskab 201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b val="true"/>
            <sz val="8"/>
            <color rgb="FF000000"/>
            <rFont val="Tahoma"/>
            <family val="2"/>
          </rPr>
          <t xml:space="preserve">Mette Eilstrup Muus:
</t>
        </r>
        <r>
          <rPr>
            <sz val="8"/>
            <color rgb="FF000000"/>
            <rFont val="Tahoma"/>
            <family val="2"/>
          </rPr>
          <t xml:space="preserve">Taget udgangspunkt i oktober løn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39</xdr:row>
                <xdr:rowOff>7</xdr:rowOff>
              </xdr:from>
              <xdr:to>
                <xdr:col>6</xdr:col>
                <xdr:colOff>47</xdr:colOff>
                <xdr:row>43</xdr:row>
                <xdr:rowOff>13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8"/>
            <color rgb="FF000000"/>
            <rFont val="Tahoma"/>
            <family val="2"/>
          </rPr>
          <t xml:space="preserve">Mette Eilstrup Muus:
</t>
        </r>
        <r>
          <rPr>
            <sz val="8"/>
            <color rgb="FF000000"/>
            <rFont val="Tahoma"/>
            <family val="2"/>
          </rPr>
          <t xml:space="preserve">Alt undtaget afskr. Er taget fra 1/10-31/12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46</xdr:row>
                <xdr:rowOff>46</xdr:rowOff>
              </xdr:from>
              <xdr:to>
                <xdr:col>6</xdr:col>
                <xdr:colOff>47</xdr:colOff>
                <xdr:row>50</xdr:row>
                <xdr:rowOff>3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8"/>
            <color rgb="FF000000"/>
            <rFont val="Tahoma"/>
            <family val="2"/>
          </rPr>
          <t xml:space="preserve">Mette Eilstrup Muus:
</t>
        </r>
        <r>
          <rPr>
            <sz val="8"/>
            <color rgb="FF000000"/>
            <rFont val="Tahoma"/>
            <family val="2"/>
          </rPr>
          <t xml:space="preserve">Forventer ikke flere køb over kr. 50.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47</xdr:row>
                <xdr:rowOff>17</xdr:rowOff>
              </xdr:from>
              <xdr:to>
                <xdr:col>6</xdr:col>
                <xdr:colOff>47</xdr:colOff>
                <xdr:row>51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egycaiv:
</t>
        </r>
        <r>
          <rPr>
            <sz val="8"/>
            <color rgb="FF000000"/>
            <rFont val="Tahoma"/>
            <family val="0"/>
            <charset val="1"/>
          </rPr>
          <t xml:space="preserve">Brobygning er helt usikkert at forudsige og vi har blot budgetteret med hvad vi havde realiseret på budgettidspunkt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7</xdr:col>
                <xdr:colOff>-43</xdr:colOff>
                <xdr:row>10</xdr:row>
                <xdr:rowOff>13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tte Eilstrup Muus:
</t>
        </r>
        <r>
          <rPr>
            <sz val="8"/>
            <color rgb="FF000000"/>
            <rFont val="Tahoma"/>
            <family val="0"/>
            <charset val="1"/>
          </rPr>
          <t xml:space="preserve">Ikke brugt alle midler, faggruppernes overskud overføres til næste budgetår
Reg. Kr. 296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7</xdr:rowOff>
              </xdr:from>
              <xdr:to>
                <xdr:col>7</xdr:col>
                <xdr:colOff>-43</xdr:colOff>
                <xdr:row>65</xdr:row>
                <xdr:rowOff>13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8"/>
            <color rgb="FF000000"/>
            <rFont val="Tahoma"/>
            <family val="2"/>
          </rPr>
          <t xml:space="preserve">Mette Eilstrup Muus:
</t>
        </r>
        <r>
          <rPr>
            <sz val="8"/>
            <color rgb="FF000000"/>
            <rFont val="Tahoma"/>
            <family val="2"/>
          </rPr>
          <t xml:space="preserve">3 md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31</xdr:colOff>
                <xdr:row>47</xdr:row>
                <xdr:rowOff>17</xdr:rowOff>
              </xdr:from>
              <xdr:to>
                <xdr:col>9</xdr:col>
                <xdr:colOff>63</xdr:colOff>
                <xdr:row>51</xdr:row>
                <xdr:rowOff>13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2"/>
          </rPr>
          <t xml:space="preserve">Mette Eilstrup Muus:
</t>
        </r>
        <r>
          <rPr>
            <sz val="8"/>
            <color rgb="FF000000"/>
            <rFont val="Tahoma"/>
            <family val="2"/>
          </rPr>
          <t xml:space="preserve">Ifgl kontrak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31</xdr:colOff>
                <xdr:row>57</xdr:row>
                <xdr:rowOff>7</xdr:rowOff>
              </xdr:from>
              <xdr:to>
                <xdr:col>9</xdr:col>
                <xdr:colOff>63</xdr:colOff>
                <xdr:row>61</xdr:row>
                <xdr:rowOff>13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8"/>
            <color rgb="FF000000"/>
            <rFont val="Tahoma"/>
            <family val="2"/>
          </rPr>
          <t xml:space="preserve">Mette Eilstrup Muus:
</t>
        </r>
        <r>
          <rPr>
            <sz val="8"/>
            <color rgb="FF000000"/>
            <rFont val="Tahoma"/>
            <family val="2"/>
          </rPr>
          <t xml:space="preserve">Elevtrivse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98</xdr:colOff>
                <xdr:row>58</xdr:row>
                <xdr:rowOff>7</xdr:rowOff>
              </xdr:from>
              <xdr:to>
                <xdr:col>9</xdr:col>
                <xdr:colOff>31</xdr:colOff>
                <xdr:row>62</xdr:row>
                <xdr:rowOff>13</xdr:rowOff>
              </xdr:to>
            </anchor>
          </commentPr>
        </mc:Choice>
        <mc:Fallback/>
      </mc:AlternateContent>
    </comment>
    <comment ref="D64" authorId="0">
      <text>
        <r>
          <rPr>
            <b val="true"/>
            <sz val="8"/>
            <color rgb="FF000000"/>
            <rFont val="Tahoma"/>
            <family val="2"/>
          </rPr>
          <t xml:space="preserve">Mette Eilstrup Muus:
</t>
        </r>
        <r>
          <rPr>
            <sz val="8"/>
            <color rgb="FF000000"/>
            <rFont val="Tahoma"/>
            <family val="2"/>
          </rPr>
          <t xml:space="preserve">8 stk. PC'er m.m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98</xdr:colOff>
                <xdr:row>62</xdr:row>
                <xdr:rowOff>7</xdr:rowOff>
              </xdr:from>
              <xdr:to>
                <xdr:col>9</xdr:col>
                <xdr:colOff>31</xdr:colOff>
                <xdr:row>66</xdr:row>
                <xdr:rowOff>13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2"/>
          </rPr>
          <t xml:space="preserve">Mette Eilstrup Muus:
</t>
        </r>
        <r>
          <rPr>
            <sz val="8"/>
            <color rgb="FF000000"/>
            <rFont val="Tahoma"/>
            <family val="2"/>
          </rPr>
          <t xml:space="preserve">Buffe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62</xdr:row>
                <xdr:rowOff>7</xdr:rowOff>
              </xdr:from>
              <xdr:to>
                <xdr:col>12</xdr:col>
                <xdr:colOff>67</xdr:colOff>
                <xdr:row>66</xdr:row>
                <xdr:rowOff>13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2"/>
          </rPr>
          <t xml:space="preserve">Mette Eilstrup Muus:
</t>
        </r>
        <r>
          <rPr>
            <sz val="8"/>
            <color rgb="FF000000"/>
            <rFont val="Tahoma"/>
            <family val="2"/>
          </rPr>
          <t xml:space="preserve">Sku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3</xdr:colOff>
                <xdr:row>50</xdr:row>
                <xdr:rowOff>7</xdr:rowOff>
              </xdr:from>
              <xdr:to>
                <xdr:col>16</xdr:col>
                <xdr:colOff>3</xdr:colOff>
                <xdr:row>54</xdr:row>
                <xdr:rowOff>13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2"/>
          </rPr>
          <t xml:space="preserve">Mette Eilstrup Muus:
</t>
        </r>
        <r>
          <rPr>
            <sz val="8"/>
            <color rgb="FF000000"/>
            <rFont val="Tahoma"/>
            <family val="2"/>
          </rPr>
          <t xml:space="preserve">Mixer biograf 15.000
Pc borde 16.000
Plader til udsm 8.0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3</xdr:colOff>
                <xdr:row>62</xdr:row>
                <xdr:rowOff>7</xdr:rowOff>
              </xdr:from>
              <xdr:to>
                <xdr:col>16</xdr:col>
                <xdr:colOff>3</xdr:colOff>
                <xdr:row>66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vegycaiv:
</t>
        </r>
        <r>
          <rPr>
            <sz val="8"/>
            <color rgb="FF000000"/>
            <rFont val="Tahoma"/>
            <family val="2"/>
          </rPr>
          <t xml:space="preserve">Fremskrevet med ½% til lokal løn.
Buffer på 500.000 er ikke realiser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1</xdr:colOff>
                <xdr:row>18</xdr:row>
                <xdr:rowOff>7</xdr:rowOff>
              </xdr:from>
              <xdr:to>
                <xdr:col>9</xdr:col>
                <xdr:colOff>63</xdr:colOff>
                <xdr:row>22</xdr:row>
                <xdr:rowOff>13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vegycaiv:
</t>
        </r>
        <r>
          <rPr>
            <sz val="8"/>
            <color rgb="FF000000"/>
            <rFont val="Tahoma"/>
            <family val="2"/>
          </rPr>
          <t xml:space="preserve">I alt 1266 overtimer i 2011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9</xdr:row>
                <xdr:rowOff>7</xdr:rowOff>
              </xdr:from>
              <xdr:to>
                <xdr:col>9</xdr:col>
                <xdr:colOff>3</xdr:colOff>
                <xdr:row>23</xdr:row>
                <xdr:rowOff>13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2"/>
          </rPr>
          <t xml:space="preserve">vegycaiv:
</t>
        </r>
        <r>
          <rPr>
            <sz val="8"/>
            <color rgb="FF000000"/>
            <rFont val="Tahoma"/>
            <family val="2"/>
          </rPr>
          <t xml:space="preserve">Refusion større end forvent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31</xdr:row>
                <xdr:rowOff>7</xdr:rowOff>
              </xdr:from>
              <xdr:to>
                <xdr:col>9</xdr:col>
                <xdr:colOff>3</xdr:colOff>
                <xdr:row>35</xdr:row>
                <xdr:rowOff>1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9"/>
            <color rgb="FF000000"/>
            <rFont val="Tahoma"/>
            <family val="2"/>
          </rPr>
          <t xml:space="preserve">ITC:
</t>
        </r>
        <r>
          <rPr>
            <sz val="9"/>
            <color rgb="FF000000"/>
            <rFont val="Tahoma"/>
            <family val="2"/>
          </rPr>
          <t xml:space="preserve">Havde regnet med lille tilgodehavende, som nu er skyldige feriepen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6</xdr:colOff>
                <xdr:row>35</xdr:row>
                <xdr:rowOff>7</xdr:rowOff>
              </xdr:from>
              <xdr:to>
                <xdr:col>7</xdr:col>
                <xdr:colOff>94</xdr:colOff>
                <xdr:row>40</xdr:row>
                <xdr:rowOff>1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vegycaiv:
</t>
        </r>
        <r>
          <rPr>
            <sz val="8"/>
            <color rgb="FF000000"/>
            <rFont val="Tahoma"/>
            <family val="2"/>
          </rPr>
          <t xml:space="preserve">Ekstra web2 kurser for 24 lærere = ca 50.0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2</xdr:colOff>
                <xdr:row>42</xdr:row>
                <xdr:rowOff>7</xdr:rowOff>
              </xdr:from>
              <xdr:to>
                <xdr:col>7</xdr:col>
                <xdr:colOff>133</xdr:colOff>
                <xdr:row>46</xdr:row>
                <xdr:rowOff>13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8"/>
            <color rgb="FF000000"/>
            <rFont val="Tahoma"/>
            <family val="2"/>
          </rPr>
          <t xml:space="preserve">vegycaiv:
</t>
        </r>
        <r>
          <rPr>
            <sz val="8"/>
            <color rgb="FF000000"/>
            <rFont val="Tahoma"/>
            <family val="2"/>
          </rPr>
          <t xml:space="preserve">eksamensrejser lavere end budgetter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48</xdr:row>
                <xdr:rowOff>7</xdr:rowOff>
              </xdr:from>
              <xdr:to>
                <xdr:col>9</xdr:col>
                <xdr:colOff>3</xdr:colOff>
                <xdr:row>52</xdr:row>
                <xdr:rowOff>13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8"/>
            <color rgb="FF000000"/>
            <rFont val="Tahoma"/>
            <family val="2"/>
          </rPr>
          <t xml:space="preserve">vegycaiv:
</t>
        </r>
        <r>
          <rPr>
            <sz val="8"/>
            <color rgb="FF000000"/>
            <rFont val="Tahoma"/>
            <family val="2"/>
          </rPr>
          <t xml:space="preserve">Flere VUC-eksamener end budgetteret - regninger kommer sent ofte i 4. kvar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2</xdr:colOff>
                <xdr:row>55</xdr:row>
                <xdr:rowOff>7</xdr:rowOff>
              </xdr:from>
              <xdr:to>
                <xdr:col>7</xdr:col>
                <xdr:colOff>133</xdr:colOff>
                <xdr:row>59</xdr:row>
                <xdr:rowOff>13</xdr:rowOff>
              </xdr:to>
            </anchor>
          </commentPr>
        </mc:Choice>
        <mc:Fallback/>
      </mc:AlternateContent>
    </comment>
    <comment ref="G62" authorId="0">
      <text>
        <r>
          <rPr>
            <b val="true"/>
            <sz val="8"/>
            <color rgb="FF000000"/>
            <rFont val="Tahoma"/>
            <family val="2"/>
          </rPr>
          <t xml:space="preserve">vegycaiv:
</t>
        </r>
        <r>
          <rPr>
            <sz val="8"/>
            <color rgb="FF000000"/>
            <rFont val="Tahoma"/>
            <family val="2"/>
          </rPr>
          <t xml:space="preserve">Rengøring til skimmelbehandling lavere end forvent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60</xdr:row>
                <xdr:rowOff>7</xdr:rowOff>
              </xdr:from>
              <xdr:to>
                <xdr:col>9</xdr:col>
                <xdr:colOff>3</xdr:colOff>
                <xdr:row>64</xdr:row>
                <xdr:rowOff>13</xdr:rowOff>
              </xdr:to>
            </anchor>
          </commentPr>
        </mc:Choice>
        <mc:Fallback/>
      </mc:AlternateContent>
    </comment>
    <comment ref="G63" authorId="0">
      <text>
        <r>
          <rPr>
            <b val="true"/>
            <sz val="8"/>
            <color rgb="FF000000"/>
            <rFont val="Tahoma"/>
            <family val="2"/>
          </rPr>
          <t xml:space="preserve">Mette Eilstrup Muus:
</t>
        </r>
        <r>
          <rPr>
            <sz val="8"/>
            <color rgb="FF000000"/>
            <rFont val="Tahoma"/>
            <family val="2"/>
          </rPr>
          <t xml:space="preserve">Bruger a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1</xdr:colOff>
                <xdr:row>61</xdr:row>
                <xdr:rowOff>7</xdr:rowOff>
              </xdr:from>
              <xdr:to>
                <xdr:col>9</xdr:col>
                <xdr:colOff>63</xdr:colOff>
                <xdr:row>6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90">
  <si>
    <t xml:space="preserve">Bemærkninger til Årsregnskabet 2011</t>
  </si>
  <si>
    <t xml:space="preserve">Årsregnskabet er opstillet sammen med estimatet for årsregnskabet fra bestyrelsesmødet i november og budget 2011</t>
  </si>
  <si>
    <t xml:space="preserve">Årsregnskabet viser et overskud på små 4,5 mill. </t>
  </si>
  <si>
    <t xml:space="preserve">Bemærkninger for 9 mdr's regnskabet kan ses på eget regneark, for de forklarer stadig det forbedrede resultat med ca 1½ mill , som vist på novembermødet</t>
  </si>
  <si>
    <t xml:space="preserve">Resultatet er ca 4 mill bedre end budgettets (på ½ mill) og  2½ bedre end det estimerede resultat i november (på ca 2 mill) </t>
  </si>
  <si>
    <t xml:space="preserve">Som det ses af 9 mdrs. bemærkningerne annoncerede vi allerede en mulig ekstra forbedring på de 1,6 mill ved ekstra byggetaxameter med tilbagevirkende kraft.</t>
  </si>
  <si>
    <t xml:space="preserve">I det endelige resultat er undervisningsmidlerne ikke brugt op og forklarer dermed 420.000 i forhold til novemberestimatet </t>
  </si>
  <si>
    <t xml:space="preserve">Brobygning budgetterer vi ikke med, og derfor er det realiserede beløb en forbedring på ca 160.000</t>
  </si>
  <si>
    <t xml:space="preserve">De sidste forbedringer på ca. 300.000  fordeler sig på forskellige konti.</t>
  </si>
  <si>
    <t xml:space="preserve">Vestfyns Gymnasium</t>
  </si>
  <si>
    <t xml:space="preserve">På basis af 9 mdrs regnskab</t>
  </si>
  <si>
    <t xml:space="preserve">Beskrivelse</t>
  </si>
  <si>
    <t xml:space="preserve">Regnskab 2011</t>
  </si>
  <si>
    <t xml:space="preserve">Oktober</t>
  </si>
  <si>
    <t xml:space="preserve">November</t>
  </si>
  <si>
    <t xml:space="preserve">December</t>
  </si>
  <si>
    <t xml:space="preserve">Estimat pr 31/12 2011</t>
  </si>
  <si>
    <t xml:space="preserve">Budget 2011</t>
  </si>
  <si>
    <t xml:space="preserve">%-ændring</t>
  </si>
  <si>
    <t xml:space="preserve">Indtægter</t>
  </si>
  <si>
    <t xml:space="preserve">Taxametertilskud</t>
  </si>
  <si>
    <t xml:space="preserve">Brobygning</t>
  </si>
  <si>
    <t xml:space="preserve">Lærerkandidater</t>
  </si>
  <si>
    <t xml:space="preserve">Fællesudgifts-/indv. vedl. tilskud</t>
  </si>
  <si>
    <t xml:space="preserve">Andre tilskud</t>
  </si>
  <si>
    <t xml:space="preserve">I alt</t>
  </si>
  <si>
    <t xml:space="preserve">Salg af vare og tjenester</t>
  </si>
  <si>
    <t xml:space="preserve">Personaleomkostninger</t>
  </si>
  <si>
    <t xml:space="preserve">Undervisningspersonale</t>
  </si>
  <si>
    <t xml:space="preserve">Underv. led. pers.</t>
  </si>
  <si>
    <t xml:space="preserve">Øvrigt undervisningspersonale</t>
  </si>
  <si>
    <t xml:space="preserve">Over-/merarbejde</t>
  </si>
  <si>
    <t xml:space="preserve">Undervisninspersonale i alt</t>
  </si>
  <si>
    <t xml:space="preserve">Administration</t>
  </si>
  <si>
    <t xml:space="preserve">Adm. led. personale</t>
  </si>
  <si>
    <t xml:space="preserve">Kontorpersonale/sekretærer</t>
  </si>
  <si>
    <t xml:space="preserve">Elevhjælp</t>
  </si>
  <si>
    <t xml:space="preserve">Bestyrelseshonorar</t>
  </si>
  <si>
    <t xml:space="preserve">Administration i alt</t>
  </si>
  <si>
    <t xml:space="preserve">Bygningsdrift (personale)</t>
  </si>
  <si>
    <t xml:space="preserve">Pedeller</t>
  </si>
  <si>
    <t xml:space="preserve">Bygningsdrift i alt</t>
  </si>
  <si>
    <t xml:space="preserve">Feriepengereg.</t>
  </si>
  <si>
    <t xml:space="preserve">Løn eksterne foredragsholdere</t>
  </si>
  <si>
    <t xml:space="preserve">Lønbidrag v/flexjob</t>
  </si>
  <si>
    <t xml:space="preserve">Personaleomkostninger i alt</t>
  </si>
  <si>
    <t xml:space="preserve">Kurser, ledelse</t>
  </si>
  <si>
    <t xml:space="preserve">Kurser, lærere</t>
  </si>
  <si>
    <t xml:space="preserve">Kurser, TAP-personale</t>
  </si>
  <si>
    <t xml:space="preserve">Kurser i alt</t>
  </si>
  <si>
    <t xml:space="preserve">Driftsomkostninger</t>
  </si>
  <si>
    <t xml:space="preserve">Afskrivninger</t>
  </si>
  <si>
    <t xml:space="preserve">Rejser og befordring</t>
  </si>
  <si>
    <t xml:space="preserve">Repræsentation</t>
  </si>
  <si>
    <t xml:space="preserve">Rep. Og vedligeholdelse</t>
  </si>
  <si>
    <t xml:space="preserve">El, Vand og varme</t>
  </si>
  <si>
    <t xml:space="preserve">IT-tjenesteydelser og varer</t>
  </si>
  <si>
    <t xml:space="preserve">COPYDAN</t>
  </si>
  <si>
    <t xml:space="preserve">Licenser</t>
  </si>
  <si>
    <t xml:space="preserve">Tilsyn og eksamener</t>
  </si>
  <si>
    <t xml:space="preserve">Porto og telefon</t>
  </si>
  <si>
    <t xml:space="preserve">Revision</t>
  </si>
  <si>
    <t xml:space="preserve">Rektorforening m.m.</t>
  </si>
  <si>
    <t xml:space="preserve">PR marketing</t>
  </si>
  <si>
    <t xml:space="preserve">Rengøring</t>
  </si>
  <si>
    <t xml:space="preserve">Undervisningsmidler</t>
  </si>
  <si>
    <t xml:space="preserve">Anskaffelser u/kr. 50.000</t>
  </si>
  <si>
    <t xml:space="preserve">Aviser, kontorartikler m.m.</t>
  </si>
  <si>
    <t xml:space="preserve">Køb til årsfest</t>
  </si>
  <si>
    <t xml:space="preserve">Øvrig drift</t>
  </si>
  <si>
    <t xml:space="preserve">Renteindtægter</t>
  </si>
  <si>
    <t xml:space="preserve">Renteudgifter</t>
  </si>
  <si>
    <t xml:space="preserve">Resultat i alt</t>
  </si>
  <si>
    <t xml:space="preserve">November estimat for  samlet resultat for 2011</t>
  </si>
  <si>
    <t xml:space="preserve">Forudsætninger:</t>
  </si>
  <si>
    <t xml:space="preserve">I forhold til 9 mdr's regnskabet er der taget udgangspunkt i oktobertallene, som er fremskrevet for resten af året 2011</t>
  </si>
  <si>
    <t xml:space="preserve">Lønningerne er tillagt 0,5% til lokallønsramme til forhandlinger, der har afventet en Fyns-forhandling</t>
  </si>
  <si>
    <t xml:space="preserve">Undervisningsmidler er indregnet med alle midler forbrugt - da evt overskud på fagbevillingerne kan overføres til næste regnskabsår</t>
  </si>
  <si>
    <t xml:space="preserve">Overtid udregnet på basis af Lectioopgørelse fra midt i oktober</t>
  </si>
  <si>
    <t xml:space="preserve">Samlet skønner vi, at årets resultat ender med et overskud på ca 2 mill mod det budgetterede på ca. ½ mill</t>
  </si>
  <si>
    <t xml:space="preserve">Dvs resultatet skønnes 1½ mill bedre end budgetteret</t>
  </si>
  <si>
    <t xml:space="preserve">Årsagen er:</t>
  </si>
  <si>
    <t xml:space="preserve">Der er ca 350.000 kr større taxameterindtægter end forventet grundet mindre frafald end skønnet</t>
  </si>
  <si>
    <t xml:space="preserve">Der er lavere personaleomkostninger end budgetteret på ca kr 700.000 : </t>
  </si>
  <si>
    <t xml:space="preserve">680.000 lavere på lærerlønninger (En indlagt buffer på 500.000 blev der ikke brug for)</t>
  </si>
  <si>
    <t xml:space="preserve">220.000 lavere på administrationsløn (Flexrefusion ikke med i revideret budget, da vi var usikre på størrelsen)</t>
  </si>
  <si>
    <t xml:space="preserve">200.000 lavere på pedellønningerne (Flexrefusion ikke med i revideret budget, da vi var usikre på størrelsen)</t>
  </si>
  <si>
    <t xml:space="preserve">-400.000 større feriepengeforpligtelse i forhold til hensættelsen på balancen</t>
  </si>
  <si>
    <t xml:space="preserve">Der er brugt ca 430.000 mindre på bygningsdrift fordelt på forskellige konti</t>
  </si>
  <si>
    <t xml:space="preserve">Ved ekstra bygningstaxameter fra 1/7- 2011 vil resultatet forbedres med ca 1,6 mil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26.2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/>
      <c r="C2" s="3"/>
      <c r="D2" s="3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8" hidden="false" customHeight="false" outlineLevel="0" collapsed="false">
      <c r="A6" s="4" t="s">
        <v>2</v>
      </c>
      <c r="B6" s="4"/>
      <c r="C6" s="4"/>
      <c r="D6" s="4"/>
      <c r="E6" s="4"/>
    </row>
    <row r="7" customFormat="false" ht="12.75" hidden="false" customHeight="fals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 t="s">
        <v>3</v>
      </c>
    </row>
    <row r="9" customFormat="false" ht="12.75" hidden="false" customHeight="false" outlineLevel="0" collapsed="false">
      <c r="A9" s="2" t="s">
        <v>4</v>
      </c>
    </row>
    <row r="10" customFormat="false" ht="12.75" hidden="false" customHeight="false" outlineLevel="0" collapsed="false">
      <c r="A10" s="2" t="s">
        <v>5</v>
      </c>
    </row>
    <row r="11" customFormat="false" ht="12.75" hidden="false" customHeight="false" outlineLevel="0" collapsed="false">
      <c r="A11" s="2" t="s">
        <v>6</v>
      </c>
    </row>
    <row r="12" customFormat="false" ht="12.75" hidden="false" customHeight="false" outlineLevel="0" collapsed="false">
      <c r="A12" s="2" t="s">
        <v>7</v>
      </c>
    </row>
    <row r="13" customFormat="false" ht="12.75" hidden="false" customHeight="false" outlineLevel="0" collapsed="false">
      <c r="A13" s="2" t="s">
        <v>8</v>
      </c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.7"/>
    <col collapsed="false" customWidth="true" hidden="false" outlineLevel="0" max="2" min="2" style="6" width="23.85"/>
    <col collapsed="false" customWidth="true" hidden="false" outlineLevel="0" max="3" min="3" style="6" width="18.28"/>
    <col collapsed="false" customWidth="true" hidden="true" outlineLevel="0" max="4" min="4" style="6" width="9.7"/>
    <col collapsed="false" customWidth="true" hidden="true" outlineLevel="0" max="6" min="5" style="6" width="10.28"/>
    <col collapsed="false" customWidth="true" hidden="false" outlineLevel="0" max="7" min="7" style="6" width="26.28"/>
    <col collapsed="false" customWidth="true" hidden="false" outlineLevel="0" max="8" min="8" style="7" width="18.28"/>
    <col collapsed="false" customWidth="false" hidden="false" outlineLevel="0" max="10" min="9" style="6" width="9.14"/>
    <col collapsed="false" customWidth="true" hidden="false" outlineLevel="0" max="11" min="11" style="6" width="4.85"/>
    <col collapsed="false" customWidth="false" hidden="false" outlineLevel="0" max="257" min="12" style="6" width="9.14"/>
  </cols>
  <sheetData>
    <row r="1" s="10" customFormat="true" ht="24.75" hidden="false" customHeight="true" outlineLevel="0" collapsed="false">
      <c r="A1" s="8" t="s">
        <v>9</v>
      </c>
      <c r="B1" s="8"/>
      <c r="C1" s="8"/>
      <c r="D1" s="8"/>
      <c r="E1" s="8"/>
      <c r="F1" s="8"/>
      <c r="G1" s="8"/>
      <c r="H1" s="9"/>
      <c r="K1" s="8"/>
    </row>
    <row r="2" s="10" customFormat="true" ht="42" hidden="false" customHeight="true" outlineLevel="0" collapsed="false">
      <c r="A2" s="8"/>
      <c r="B2" s="8"/>
      <c r="C2" s="8"/>
      <c r="D2" s="8"/>
      <c r="E2" s="8"/>
      <c r="F2" s="8"/>
      <c r="G2" s="8"/>
      <c r="H2" s="9"/>
      <c r="K2" s="8"/>
    </row>
    <row r="3" s="11" customFormat="true" ht="12.75" hidden="false" customHeight="false" outlineLevel="0" collapsed="false">
      <c r="G3" s="11" t="s">
        <v>10</v>
      </c>
      <c r="H3" s="12"/>
    </row>
    <row r="4" s="11" customFormat="true" ht="12.75" hidden="false" customHeight="true" outlineLevel="0" collapsed="false">
      <c r="B4" s="11" t="s">
        <v>11</v>
      </c>
      <c r="C4" s="13" t="s">
        <v>12</v>
      </c>
      <c r="D4" s="11" t="s">
        <v>13</v>
      </c>
      <c r="E4" s="11" t="s">
        <v>14</v>
      </c>
      <c r="F4" s="11" t="s">
        <v>15</v>
      </c>
      <c r="G4" s="11" t="s">
        <v>16</v>
      </c>
      <c r="H4" s="12" t="s">
        <v>17</v>
      </c>
      <c r="K4" s="11" t="s">
        <v>18</v>
      </c>
    </row>
    <row r="5" customFormat="false" ht="12.75" hidden="false" customHeight="false" outlineLevel="0" collapsed="false">
      <c r="A5" s="11"/>
    </row>
    <row r="6" customFormat="false" ht="12.75" hidden="false" customHeight="false" outlineLevel="0" collapsed="false">
      <c r="B6" s="11" t="s">
        <v>19</v>
      </c>
      <c r="C6" s="11"/>
      <c r="D6" s="11"/>
      <c r="E6" s="11"/>
      <c r="F6" s="11"/>
      <c r="G6" s="11"/>
      <c r="K6" s="11"/>
    </row>
    <row r="7" customFormat="false" ht="12.75" hidden="false" customHeight="false" outlineLevel="0" collapsed="false">
      <c r="A7" s="14" t="n">
        <v>9</v>
      </c>
      <c r="B7" s="14" t="s">
        <v>20</v>
      </c>
      <c r="C7" s="15" t="n">
        <v>29687138</v>
      </c>
      <c r="D7" s="15" t="n">
        <v>2305922</v>
      </c>
      <c r="E7" s="15" t="n">
        <v>2872157.66</v>
      </c>
      <c r="F7" s="15" t="n">
        <v>2872157.66</v>
      </c>
      <c r="G7" s="15" t="n">
        <v>29687137</v>
      </c>
      <c r="H7" s="15" t="n">
        <v>29338131</v>
      </c>
      <c r="J7" s="16"/>
      <c r="K7" s="15" t="n">
        <f aca="false">-(C7-H7)*100/H7</f>
        <v>-1.18960202338724</v>
      </c>
    </row>
    <row r="8" customFormat="false" ht="12.75" hidden="false" customHeight="false" outlineLevel="0" collapsed="false">
      <c r="A8" s="14" t="n">
        <v>10</v>
      </c>
      <c r="B8" s="14" t="s">
        <v>21</v>
      </c>
      <c r="C8" s="15" t="n">
        <v>176392</v>
      </c>
      <c r="D8" s="15" t="n">
        <v>0</v>
      </c>
      <c r="E8" s="15" t="n">
        <v>0</v>
      </c>
      <c r="F8" s="15" t="n">
        <v>0</v>
      </c>
      <c r="G8" s="15" t="n">
        <v>17875</v>
      </c>
      <c r="H8" s="15" t="n">
        <v>17874</v>
      </c>
      <c r="K8" s="15" t="n">
        <f aca="false">-(C8-H8)*100/H8</f>
        <v>-886.863600760882</v>
      </c>
    </row>
    <row r="9" customFormat="false" ht="12.75" hidden="false" customHeight="false" outlineLevel="0" collapsed="false">
      <c r="A9" s="14" t="n">
        <v>13</v>
      </c>
      <c r="B9" s="14" t="s">
        <v>22</v>
      </c>
      <c r="C9" s="15" t="n">
        <v>224277</v>
      </c>
      <c r="D9" s="15" t="n">
        <v>39148</v>
      </c>
      <c r="E9" s="15" t="n">
        <v>9787</v>
      </c>
      <c r="F9" s="15" t="n">
        <v>9787</v>
      </c>
      <c r="G9" s="15" t="n">
        <v>224277</v>
      </c>
      <c r="H9" s="15" t="n">
        <v>224900</v>
      </c>
      <c r="K9" s="15" t="n">
        <f aca="false">-(C9-H9)*100/H9</f>
        <v>0.277012005335705</v>
      </c>
    </row>
    <row r="10" customFormat="false" ht="12.75" hidden="false" customHeight="false" outlineLevel="0" collapsed="false">
      <c r="A10" s="14" t="n">
        <v>16</v>
      </c>
      <c r="B10" s="14" t="s">
        <v>23</v>
      </c>
      <c r="C10" s="15" t="n">
        <f aca="false">6180167+2304696</f>
        <v>8484863</v>
      </c>
      <c r="D10" s="15" t="n">
        <f aca="false">1537823+165272</f>
        <v>1703095</v>
      </c>
      <c r="E10" s="15" t="n">
        <v>0</v>
      </c>
      <c r="F10" s="15" t="n">
        <v>0</v>
      </c>
      <c r="G10" s="15" t="n">
        <v>6817301</v>
      </c>
      <c r="H10" s="15" t="n">
        <f aca="false">6154224+663077</f>
        <v>6817301</v>
      </c>
      <c r="K10" s="15" t="n">
        <f aca="false">-(C10-H10)*100/H10</f>
        <v>-24.4607360009482</v>
      </c>
    </row>
    <row r="11" customFormat="false" ht="12.75" hidden="false" customHeight="false" outlineLevel="0" collapsed="false">
      <c r="A11" s="14" t="n">
        <v>20</v>
      </c>
      <c r="B11" s="14" t="s">
        <v>24</v>
      </c>
      <c r="C11" s="15" t="n">
        <v>-9160</v>
      </c>
      <c r="D11" s="15" t="n">
        <v>0</v>
      </c>
      <c r="E11" s="15" t="n">
        <v>0</v>
      </c>
      <c r="F11" s="15" t="n">
        <v>0</v>
      </c>
      <c r="G11" s="15" t="n">
        <v>711</v>
      </c>
      <c r="H11" s="15" t="n">
        <v>711</v>
      </c>
      <c r="K11" s="15"/>
    </row>
    <row r="12" s="11" customFormat="true" ht="12.75" hidden="false" customHeight="false" outlineLevel="0" collapsed="false">
      <c r="A12" s="17" t="n">
        <v>21</v>
      </c>
      <c r="B12" s="17" t="s">
        <v>25</v>
      </c>
      <c r="C12" s="18" t="n">
        <f aca="false">SUM(C7:C11)</f>
        <v>38563510</v>
      </c>
      <c r="D12" s="18" t="n">
        <f aca="false">SUM(D7:D11)</f>
        <v>4048165</v>
      </c>
      <c r="E12" s="18" t="n">
        <f aca="false">SUM(E7:E11)</f>
        <v>2881944.66</v>
      </c>
      <c r="F12" s="18" t="n">
        <f aca="false">SUM(F7:F11)</f>
        <v>2881944.66</v>
      </c>
      <c r="G12" s="18" t="n">
        <f aca="false">SUM(G7:G11)</f>
        <v>36747301</v>
      </c>
      <c r="H12" s="18" t="n">
        <f aca="false">SUM(H7:H11)</f>
        <v>36398917</v>
      </c>
      <c r="K12" s="15" t="n">
        <f aca="false">-(C12-H12)*100/H12</f>
        <v>-5.94686100138639</v>
      </c>
    </row>
    <row r="13" s="11" customFormat="true" ht="12.75" hidden="false" customHeight="false" outlineLevel="0" collapsed="false">
      <c r="C13" s="12"/>
      <c r="D13" s="12"/>
      <c r="E13" s="12"/>
      <c r="F13" s="12"/>
      <c r="G13" s="7"/>
      <c r="H13" s="12"/>
      <c r="K13" s="7"/>
    </row>
    <row r="14" s="11" customFormat="true" ht="12.75" hidden="false" customHeight="false" outlineLevel="0" collapsed="false">
      <c r="A14" s="17" t="n">
        <v>50</v>
      </c>
      <c r="B14" s="17" t="s">
        <v>26</v>
      </c>
      <c r="C14" s="18" t="n">
        <v>698283</v>
      </c>
      <c r="D14" s="18" t="n">
        <v>19228</v>
      </c>
      <c r="E14" s="18" t="n">
        <v>16000</v>
      </c>
      <c r="F14" s="18" t="n">
        <f aca="false">16000+20000</f>
        <v>36000</v>
      </c>
      <c r="G14" s="15" t="n">
        <v>551042</v>
      </c>
      <c r="H14" s="18" t="n">
        <v>543465</v>
      </c>
      <c r="K14" s="15" t="n">
        <f aca="false">-(C14-H14)*100/H14</f>
        <v>-28.4872070878529</v>
      </c>
    </row>
    <row r="15" s="11" customFormat="true" ht="42" hidden="false" customHeight="true" outlineLevel="0" collapsed="false">
      <c r="C15" s="12"/>
      <c r="D15" s="12"/>
      <c r="E15" s="12"/>
      <c r="F15" s="12"/>
      <c r="G15" s="7"/>
      <c r="H15" s="12"/>
      <c r="K15" s="7"/>
    </row>
    <row r="16" s="11" customFormat="true" ht="12.75" hidden="false" customHeight="false" outlineLevel="0" collapsed="false">
      <c r="A16" s="11" t="n">
        <v>100</v>
      </c>
      <c r="B16" s="11" t="s">
        <v>27</v>
      </c>
      <c r="C16" s="12"/>
      <c r="D16" s="12"/>
      <c r="E16" s="12"/>
      <c r="F16" s="12"/>
      <c r="G16" s="7"/>
      <c r="H16" s="12"/>
      <c r="K16" s="7"/>
    </row>
    <row r="17" s="11" customFormat="true" ht="12.75" hidden="false" customHeight="false" outlineLevel="0" collapsed="false">
      <c r="C17" s="12"/>
      <c r="D17" s="12"/>
      <c r="E17" s="12"/>
      <c r="F17" s="12"/>
      <c r="G17" s="7"/>
      <c r="H17" s="12"/>
      <c r="K17" s="7"/>
    </row>
    <row r="18" s="11" customFormat="true" ht="12.75" hidden="false" customHeight="false" outlineLevel="0" collapsed="false">
      <c r="A18" s="17" t="n">
        <v>110</v>
      </c>
      <c r="B18" s="17" t="s">
        <v>28</v>
      </c>
      <c r="C18" s="18"/>
      <c r="D18" s="18"/>
      <c r="E18" s="18"/>
      <c r="F18" s="18"/>
      <c r="G18" s="15"/>
      <c r="H18" s="18"/>
      <c r="K18" s="15"/>
    </row>
    <row r="19" customFormat="false" ht="12.75" hidden="false" customHeight="false" outlineLevel="0" collapsed="false">
      <c r="A19" s="14" t="n">
        <v>120</v>
      </c>
      <c r="B19" s="14" t="s">
        <v>29</v>
      </c>
      <c r="C19" s="15" t="n">
        <v>-1319070</v>
      </c>
      <c r="D19" s="15" t="n">
        <v>-104492</v>
      </c>
      <c r="E19" s="15" t="n">
        <v>-104492</v>
      </c>
      <c r="F19" s="15" t="n">
        <v>-104492</v>
      </c>
      <c r="G19" s="15" t="n">
        <v>-1309336</v>
      </c>
      <c r="H19" s="15" t="n">
        <v>-1332801</v>
      </c>
      <c r="K19" s="15" t="n">
        <f aca="false">-(C19-H19)*100/H19</f>
        <v>1.0302363218515</v>
      </c>
    </row>
    <row r="20" customFormat="false" ht="12.75" hidden="false" customHeight="false" outlineLevel="0" collapsed="false">
      <c r="A20" s="14" t="n">
        <v>130</v>
      </c>
      <c r="B20" s="14" t="s">
        <v>30</v>
      </c>
      <c r="C20" s="15" t="n">
        <v>-20890524</v>
      </c>
      <c r="D20" s="15" t="n">
        <v>-1768987</v>
      </c>
      <c r="E20" s="15" t="n">
        <v>-1768987</v>
      </c>
      <c r="F20" s="15" t="n">
        <v>-1768987</v>
      </c>
      <c r="G20" s="19" t="n">
        <v>-20942470</v>
      </c>
      <c r="H20" s="15" t="n">
        <v>-21620355</v>
      </c>
      <c r="K20" s="15" t="n">
        <f aca="false">-(C20-H20)*100/H20</f>
        <v>3.37566612574123</v>
      </c>
    </row>
    <row r="21" customFormat="false" ht="12.75" hidden="false" customHeight="false" outlineLevel="0" collapsed="false">
      <c r="A21" s="14" t="n">
        <v>280</v>
      </c>
      <c r="B21" s="14" t="s">
        <v>31</v>
      </c>
      <c r="C21" s="15" t="n">
        <v>-1869356</v>
      </c>
      <c r="D21" s="15" t="n">
        <v>-13190</v>
      </c>
      <c r="E21" s="15" t="n">
        <v>0</v>
      </c>
      <c r="F21" s="15" t="n">
        <v>0</v>
      </c>
      <c r="G21" s="19" t="n">
        <v>-1722592</v>
      </c>
      <c r="H21" s="15" t="n">
        <v>-1704920</v>
      </c>
      <c r="K21" s="15" t="n">
        <f aca="false">-(C21-H21)*100/H21</f>
        <v>-9.64479271754686</v>
      </c>
    </row>
    <row r="22" s="11" customFormat="true" ht="12.75" hidden="false" customHeight="false" outlineLevel="0" collapsed="false">
      <c r="A22" s="17" t="n">
        <v>299</v>
      </c>
      <c r="B22" s="17" t="s">
        <v>32</v>
      </c>
      <c r="C22" s="18" t="n">
        <f aca="false">SUM(C19:C21)</f>
        <v>-24078950</v>
      </c>
      <c r="D22" s="18" t="n">
        <f aca="false">SUM(D19:D21)</f>
        <v>-1886669</v>
      </c>
      <c r="E22" s="18" t="n">
        <f aca="false">SUM(E19:E21)</f>
        <v>-1873479</v>
      </c>
      <c r="F22" s="18" t="n">
        <f aca="false">SUM(F19:F21)</f>
        <v>-1873479</v>
      </c>
      <c r="G22" s="18" t="n">
        <f aca="false">SUM(G19:G21)</f>
        <v>-23974398</v>
      </c>
      <c r="H22" s="18" t="n">
        <f aca="false">SUM(H19:H21)</f>
        <v>-24658076</v>
      </c>
      <c r="K22" s="15" t="n">
        <f aca="false">-(C22-H22)*100/H22</f>
        <v>2.34862606474244</v>
      </c>
    </row>
    <row r="23" s="11" customFormat="true" ht="12.75" hidden="false" customHeight="false" outlineLevel="0" collapsed="false">
      <c r="C23" s="12"/>
      <c r="D23" s="12"/>
      <c r="E23" s="12"/>
      <c r="F23" s="12"/>
      <c r="G23" s="7"/>
      <c r="H23" s="12"/>
      <c r="K23" s="7"/>
    </row>
    <row r="24" s="11" customFormat="true" ht="12.75" hidden="false" customHeight="false" outlineLevel="0" collapsed="false">
      <c r="A24" s="11" t="n">
        <v>300</v>
      </c>
      <c r="B24" s="11" t="s">
        <v>33</v>
      </c>
      <c r="C24" s="12"/>
      <c r="D24" s="12"/>
      <c r="E24" s="12"/>
      <c r="F24" s="12"/>
      <c r="G24" s="7"/>
      <c r="H24" s="12"/>
      <c r="K24" s="7"/>
    </row>
    <row r="25" customFormat="false" ht="12.75" hidden="false" customHeight="false" outlineLevel="0" collapsed="false">
      <c r="A25" s="14" t="n">
        <v>310</v>
      </c>
      <c r="B25" s="14" t="s">
        <v>34</v>
      </c>
      <c r="C25" s="15" t="n">
        <v>-1678255</v>
      </c>
      <c r="D25" s="15" t="n">
        <v>-122818</v>
      </c>
      <c r="E25" s="15" t="n">
        <v>-122818</v>
      </c>
      <c r="F25" s="15" t="n">
        <v>-122818</v>
      </c>
      <c r="G25" s="15" t="n">
        <v>-1673390</v>
      </c>
      <c r="H25" s="15" t="n">
        <v>-1706113</v>
      </c>
      <c r="K25" s="15" t="n">
        <f aca="false">-(C25-H25)*100/H25</f>
        <v>1.63283440194172</v>
      </c>
    </row>
    <row r="26" customFormat="false" ht="12.75" hidden="false" customHeight="false" outlineLevel="0" collapsed="false">
      <c r="A26" s="14" t="n">
        <v>320</v>
      </c>
      <c r="B26" s="14" t="s">
        <v>35</v>
      </c>
      <c r="C26" s="15" t="n">
        <v>-1130894</v>
      </c>
      <c r="D26" s="15" t="n">
        <v>-118869</v>
      </c>
      <c r="E26" s="15" t="n">
        <f aca="false">D26+20600</f>
        <v>-98269</v>
      </c>
      <c r="F26" s="15" t="n">
        <f aca="false">E26+20600</f>
        <v>-77669</v>
      </c>
      <c r="G26" s="15" t="n">
        <v>-1113209</v>
      </c>
      <c r="H26" s="15" t="n">
        <v>-1336138</v>
      </c>
      <c r="K26" s="15" t="n">
        <f aca="false">-(C26-H26)*100/H26</f>
        <v>15.3609881614025</v>
      </c>
    </row>
    <row r="27" customFormat="false" ht="12.75" hidden="false" customHeight="false" outlineLevel="0" collapsed="false">
      <c r="A27" s="14" t="n">
        <v>360</v>
      </c>
      <c r="B27" s="20" t="s">
        <v>36</v>
      </c>
      <c r="C27" s="15" t="n">
        <v>-9996</v>
      </c>
      <c r="D27" s="15" t="n">
        <v>-1165</v>
      </c>
      <c r="E27" s="15" t="n">
        <v>-1165</v>
      </c>
      <c r="F27" s="15" t="n">
        <v>-1165</v>
      </c>
      <c r="G27" s="15" t="n">
        <v>-11599</v>
      </c>
      <c r="H27" s="15" t="n">
        <v>0</v>
      </c>
      <c r="K27" s="15"/>
    </row>
    <row r="28" customFormat="false" ht="12.75" hidden="false" customHeight="false" outlineLevel="0" collapsed="false">
      <c r="A28" s="14" t="n">
        <v>380</v>
      </c>
      <c r="B28" s="14" t="s">
        <v>37</v>
      </c>
      <c r="C28" s="15" t="n">
        <v>-25279</v>
      </c>
      <c r="D28" s="15" t="n">
        <v>-25030</v>
      </c>
      <c r="E28" s="15" t="n">
        <v>0</v>
      </c>
      <c r="F28" s="15" t="n">
        <v>0</v>
      </c>
      <c r="G28" s="15" t="n">
        <v>-25279</v>
      </c>
      <c r="H28" s="15" t="n">
        <v>-25250</v>
      </c>
      <c r="K28" s="15" t="n">
        <f aca="false">-(C28-H28)*100/H28</f>
        <v>-0.114851485148515</v>
      </c>
    </row>
    <row r="29" customFormat="false" ht="12.75" hidden="false" customHeight="false" outlineLevel="0" collapsed="false">
      <c r="A29" s="14" t="n">
        <v>490</v>
      </c>
      <c r="B29" s="14" t="s">
        <v>31</v>
      </c>
      <c r="C29" s="15" t="n">
        <v>-29332</v>
      </c>
      <c r="D29" s="15" t="n">
        <v>0</v>
      </c>
      <c r="E29" s="15" t="n">
        <v>0</v>
      </c>
      <c r="F29" s="15" t="n">
        <v>0</v>
      </c>
      <c r="G29" s="15" t="n">
        <v>-29331</v>
      </c>
      <c r="H29" s="15" t="n">
        <v>-30000</v>
      </c>
      <c r="K29" s="15" t="n">
        <f aca="false">-(C29-H29)*100/H29</f>
        <v>2.22666666666667</v>
      </c>
    </row>
    <row r="30" customFormat="false" ht="12.75" hidden="false" customHeight="false" outlineLevel="0" collapsed="false">
      <c r="A30" s="17" t="n">
        <v>499</v>
      </c>
      <c r="B30" s="17" t="s">
        <v>38</v>
      </c>
      <c r="C30" s="18" t="n">
        <f aca="false">SUM(C25:C29)</f>
        <v>-2873756</v>
      </c>
      <c r="D30" s="18" t="n">
        <f aca="false">SUM(D25:D29)</f>
        <v>-267882</v>
      </c>
      <c r="E30" s="18" t="n">
        <f aca="false">SUM(E25:E29)</f>
        <v>-222252</v>
      </c>
      <c r="F30" s="18" t="n">
        <f aca="false">SUM(F25:F29)</f>
        <v>-201652</v>
      </c>
      <c r="G30" s="18" t="n">
        <f aca="false">SUM(G25:G29)</f>
        <v>-2852808</v>
      </c>
      <c r="H30" s="18" t="n">
        <f aca="false">SUM(H25:H29)</f>
        <v>-3097501</v>
      </c>
      <c r="K30" s="15" t="n">
        <f aca="false">-(C30-H30)*100/H30</f>
        <v>7.22340364054765</v>
      </c>
    </row>
    <row r="31" customFormat="false" ht="12.75" hidden="false" customHeight="false" outlineLevel="0" collapsed="false">
      <c r="C31" s="7"/>
      <c r="D31" s="7"/>
      <c r="E31" s="7"/>
      <c r="F31" s="7"/>
      <c r="G31" s="7"/>
      <c r="K31" s="7"/>
    </row>
    <row r="32" customFormat="false" ht="12.75" hidden="false" customHeight="false" outlineLevel="0" collapsed="false">
      <c r="A32" s="11" t="n">
        <v>500</v>
      </c>
      <c r="B32" s="11" t="s">
        <v>39</v>
      </c>
      <c r="C32" s="7"/>
      <c r="D32" s="7"/>
      <c r="E32" s="7"/>
      <c r="F32" s="7"/>
      <c r="G32" s="7"/>
      <c r="K32" s="7"/>
    </row>
    <row r="33" customFormat="false" ht="12.75" hidden="false" customHeight="false" outlineLevel="0" collapsed="false">
      <c r="A33" s="14" t="n">
        <v>510</v>
      </c>
      <c r="B33" s="14" t="s">
        <v>40</v>
      </c>
      <c r="C33" s="15" t="n">
        <v>-482548</v>
      </c>
      <c r="D33" s="15" t="n">
        <f aca="false">-19430-26000</f>
        <v>-45430</v>
      </c>
      <c r="E33" s="15" t="n">
        <f aca="false">-19430-26000</f>
        <v>-45430</v>
      </c>
      <c r="F33" s="15" t="n">
        <f aca="false">-19430-26000</f>
        <v>-45430</v>
      </c>
      <c r="G33" s="19" t="n">
        <v>-518961</v>
      </c>
      <c r="H33" s="15" t="n">
        <f aca="false">-302831-101559-324019</f>
        <v>-728409</v>
      </c>
      <c r="K33" s="15" t="n">
        <f aca="false">-(C33-H33)*100/H33</f>
        <v>33.7531524184902</v>
      </c>
    </row>
    <row r="34" customFormat="false" ht="12.75" hidden="false" customHeight="false" outlineLevel="0" collapsed="false">
      <c r="A34" s="14" t="n">
        <v>690</v>
      </c>
      <c r="B34" s="14" t="s">
        <v>31</v>
      </c>
      <c r="C34" s="15" t="n">
        <v>-834</v>
      </c>
      <c r="D34" s="15" t="n">
        <v>0</v>
      </c>
      <c r="E34" s="15" t="n">
        <v>0</v>
      </c>
      <c r="F34" s="15" t="n">
        <v>0</v>
      </c>
      <c r="G34" s="15" t="n">
        <v>-834</v>
      </c>
      <c r="H34" s="15" t="n">
        <v>0</v>
      </c>
      <c r="K34" s="15"/>
    </row>
    <row r="35" customFormat="false" ht="12.75" hidden="false" customHeight="false" outlineLevel="0" collapsed="false">
      <c r="A35" s="17" t="n">
        <v>699</v>
      </c>
      <c r="B35" s="17" t="s">
        <v>41</v>
      </c>
      <c r="C35" s="18" t="n">
        <f aca="false">SUM(C33:C34)</f>
        <v>-483382</v>
      </c>
      <c r="D35" s="18" t="n">
        <f aca="false">SUM(D33:D34)</f>
        <v>-45430</v>
      </c>
      <c r="E35" s="18" t="n">
        <f aca="false">SUM(E33:E34)</f>
        <v>-45430</v>
      </c>
      <c r="F35" s="18" t="n">
        <f aca="false">SUM(F33:F34)</f>
        <v>-45430</v>
      </c>
      <c r="G35" s="18" t="n">
        <f aca="false">SUM(G33:G34)</f>
        <v>-519795</v>
      </c>
      <c r="H35" s="18" t="n">
        <f aca="false">SUM(H33:H34)</f>
        <v>-728409</v>
      </c>
      <c r="K35" s="15" t="n">
        <f aca="false">-(C35-H35)*100/H35</f>
        <v>33.6386563043565</v>
      </c>
    </row>
    <row r="36" customFormat="false" ht="12.75" hidden="false" customHeight="false" outlineLevel="0" collapsed="false">
      <c r="C36" s="7"/>
      <c r="D36" s="7"/>
      <c r="E36" s="7"/>
      <c r="F36" s="7"/>
      <c r="G36" s="7"/>
      <c r="K36" s="7"/>
    </row>
    <row r="37" customFormat="false" ht="12.75" hidden="false" customHeight="false" outlineLevel="0" collapsed="false">
      <c r="A37" s="14" t="n">
        <v>799</v>
      </c>
      <c r="B37" s="14" t="s">
        <v>42</v>
      </c>
      <c r="C37" s="15" t="n">
        <v>-273536</v>
      </c>
      <c r="D37" s="15" t="n">
        <v>-307169</v>
      </c>
      <c r="E37" s="15" t="n">
        <v>-307169</v>
      </c>
      <c r="F37" s="15" t="n">
        <v>-307169</v>
      </c>
      <c r="G37" s="15" t="n">
        <v>-357823</v>
      </c>
      <c r="H37" s="15" t="n">
        <v>71259</v>
      </c>
      <c r="K37" s="15" t="n">
        <f aca="false">-(C37-H37)*100/H37</f>
        <v>483.861687646473</v>
      </c>
    </row>
    <row r="38" customFormat="false" ht="12.75" hidden="false" customHeight="false" outlineLevel="0" collapsed="false">
      <c r="A38" s="14" t="n">
        <v>801</v>
      </c>
      <c r="B38" s="14" t="s">
        <v>43</v>
      </c>
      <c r="C38" s="15" t="n">
        <v>-8480</v>
      </c>
      <c r="D38" s="15" t="n">
        <v>-1490</v>
      </c>
      <c r="E38" s="15" t="n">
        <v>-7000</v>
      </c>
      <c r="F38" s="15" t="n">
        <v>0</v>
      </c>
      <c r="G38" s="15" t="n">
        <v>-77102</v>
      </c>
      <c r="H38" s="15" t="n">
        <v>-90900</v>
      </c>
      <c r="K38" s="15" t="n">
        <f aca="false">-(C38-H38)*100/H38</f>
        <v>90.6710671067107</v>
      </c>
    </row>
    <row r="39" customFormat="false" ht="12.75" hidden="false" customHeight="false" outlineLevel="0" collapsed="false">
      <c r="A39" s="14" t="n">
        <v>810</v>
      </c>
      <c r="B39" s="14" t="s">
        <v>44</v>
      </c>
      <c r="C39" s="15" t="n">
        <v>-223547</v>
      </c>
      <c r="D39" s="15" t="n">
        <v>0</v>
      </c>
      <c r="E39" s="15" t="n">
        <v>0</v>
      </c>
      <c r="F39" s="15" t="n">
        <v>-56785</v>
      </c>
      <c r="G39" s="15" t="n">
        <v>-233610</v>
      </c>
      <c r="H39" s="15" t="n">
        <v>-223604</v>
      </c>
      <c r="K39" s="15" t="n">
        <f aca="false">-(C39-H39)*100/H39</f>
        <v>0.0254914938909859</v>
      </c>
    </row>
    <row r="40" customFormat="false" ht="12.75" hidden="false" customHeight="false" outlineLevel="0" collapsed="false">
      <c r="C40" s="7"/>
      <c r="D40" s="7"/>
      <c r="E40" s="7"/>
      <c r="F40" s="7"/>
      <c r="G40" s="7"/>
      <c r="K40" s="7"/>
    </row>
    <row r="41" customFormat="false" ht="12.75" hidden="false" customHeight="false" outlineLevel="0" collapsed="false">
      <c r="A41" s="17" t="n">
        <v>999</v>
      </c>
      <c r="B41" s="17" t="s">
        <v>45</v>
      </c>
      <c r="C41" s="18" t="n">
        <f aca="false">C39+C38+C37+C35+C30+C22</f>
        <v>-27941651</v>
      </c>
      <c r="D41" s="18" t="n">
        <f aca="false">D39+D38+D37+D35+D30+D22</f>
        <v>-2508640</v>
      </c>
      <c r="E41" s="18" t="n">
        <f aca="false">E39+E38+E37+E35+E30+E22</f>
        <v>-2455330</v>
      </c>
      <c r="F41" s="18" t="n">
        <f aca="false">F39+F38+F37+F35+F30+F22</f>
        <v>-2484515</v>
      </c>
      <c r="G41" s="18" t="n">
        <f aca="false">G39+G38+G37+G35+G30+G22</f>
        <v>-28015536</v>
      </c>
      <c r="H41" s="18" t="n">
        <f aca="false">H39+H38+H37+H35+H30+H22</f>
        <v>-28727231</v>
      </c>
      <c r="K41" s="15" t="n">
        <f aca="false">-(C41-H41)*100/H41</f>
        <v>2.73461789616967</v>
      </c>
    </row>
    <row r="42" customFormat="false" ht="12.75" hidden="false" customHeight="false" outlineLevel="0" collapsed="false">
      <c r="A42" s="11"/>
      <c r="B42" s="11"/>
      <c r="C42" s="7"/>
      <c r="D42" s="7"/>
      <c r="E42" s="7"/>
      <c r="F42" s="7"/>
      <c r="G42" s="7"/>
      <c r="K42" s="7"/>
    </row>
    <row r="43" s="16" customFormat="true" ht="12.75" hidden="false" customHeight="false" outlineLevel="0" collapsed="false">
      <c r="A43" s="20" t="n">
        <v>2269</v>
      </c>
      <c r="B43" s="20" t="s">
        <v>46</v>
      </c>
      <c r="C43" s="19" t="n">
        <v>-18178</v>
      </c>
      <c r="D43" s="19" t="n">
        <v>-2896</v>
      </c>
      <c r="E43" s="19" t="n">
        <v>-2895</v>
      </c>
      <c r="F43" s="19" t="n">
        <v>-2894</v>
      </c>
      <c r="G43" s="15" t="n">
        <v>-24255</v>
      </c>
      <c r="H43" s="19" t="n">
        <v>-25452</v>
      </c>
      <c r="K43" s="15" t="n">
        <f aca="false">-(C43-H43)*100/H43</f>
        <v>28.5792865000786</v>
      </c>
    </row>
    <row r="44" s="16" customFormat="true" ht="12.75" hidden="false" customHeight="false" outlineLevel="0" collapsed="false">
      <c r="A44" s="20" t="n">
        <v>2270</v>
      </c>
      <c r="B44" s="20" t="s">
        <v>47</v>
      </c>
      <c r="C44" s="19" t="n">
        <v>-163437</v>
      </c>
      <c r="D44" s="19" t="n">
        <f aca="false">-35662-6227</f>
        <v>-41889</v>
      </c>
      <c r="E44" s="19" t="n">
        <f aca="false">-35662-6227</f>
        <v>-41889</v>
      </c>
      <c r="F44" s="19" t="n">
        <f aca="false">-35662-6227</f>
        <v>-41889</v>
      </c>
      <c r="G44" s="19" t="n">
        <v>-192316</v>
      </c>
      <c r="H44" s="19" t="n">
        <v>-139380</v>
      </c>
      <c r="K44" s="15" t="n">
        <f aca="false">-(C44-H44)*100/H44</f>
        <v>-17.2600086095566</v>
      </c>
    </row>
    <row r="45" s="16" customFormat="true" ht="12.75" hidden="false" customHeight="false" outlineLevel="0" collapsed="false">
      <c r="A45" s="20" t="n">
        <v>2271</v>
      </c>
      <c r="B45" s="20" t="s">
        <v>48</v>
      </c>
      <c r="C45" s="19" t="n">
        <v>-27889</v>
      </c>
      <c r="D45" s="19" t="n">
        <v>-8500</v>
      </c>
      <c r="E45" s="19" t="n">
        <v>1</v>
      </c>
      <c r="F45" s="19" t="n">
        <v>2</v>
      </c>
      <c r="G45" s="15" t="n">
        <v>-27022</v>
      </c>
      <c r="H45" s="19" t="n">
        <v>-30300</v>
      </c>
      <c r="K45" s="15" t="n">
        <f aca="false">-(C45-H45)*100/H45</f>
        <v>7.95709570957096</v>
      </c>
    </row>
    <row r="46" customFormat="false" ht="12.75" hidden="false" customHeight="false" outlineLevel="0" collapsed="false">
      <c r="A46" s="17" t="n">
        <v>2279</v>
      </c>
      <c r="B46" s="17" t="s">
        <v>49</v>
      </c>
      <c r="C46" s="18" t="n">
        <f aca="false">SUM(C43:C45)</f>
        <v>-209504</v>
      </c>
      <c r="D46" s="18" t="n">
        <f aca="false">SUM(D43:D45)</f>
        <v>-53285</v>
      </c>
      <c r="E46" s="18" t="n">
        <f aca="false">SUM(E43:E45)</f>
        <v>-44783</v>
      </c>
      <c r="F46" s="18" t="n">
        <f aca="false">SUM(F43:F45)</f>
        <v>-44781</v>
      </c>
      <c r="G46" s="18" t="n">
        <f aca="false">SUM(G43:G45)</f>
        <v>-243593</v>
      </c>
      <c r="H46" s="18" t="n">
        <f aca="false">SUM(H43:H45)</f>
        <v>-195132</v>
      </c>
      <c r="K46" s="15" t="n">
        <f aca="false">-(C46-H46)*100/H46</f>
        <v>-7.36527068855954</v>
      </c>
    </row>
    <row r="47" customFormat="false" ht="42" hidden="false" customHeight="true" outlineLevel="0" collapsed="false">
      <c r="A47" s="11"/>
      <c r="B47" s="11"/>
      <c r="C47" s="7"/>
      <c r="D47" s="7"/>
      <c r="E47" s="7"/>
      <c r="F47" s="7"/>
      <c r="G47" s="7"/>
      <c r="K47" s="7"/>
    </row>
    <row r="48" customFormat="false" ht="20.25" hidden="false" customHeight="true" outlineLevel="0" collapsed="false">
      <c r="A48" s="11"/>
      <c r="B48" s="11" t="s">
        <v>50</v>
      </c>
      <c r="C48" s="7"/>
      <c r="D48" s="7"/>
      <c r="E48" s="7"/>
      <c r="F48" s="7"/>
      <c r="G48" s="7"/>
      <c r="K48" s="7"/>
    </row>
    <row r="49" s="16" customFormat="true" ht="12.75" hidden="false" customHeight="false" outlineLevel="0" collapsed="false">
      <c r="A49" s="20" t="n">
        <v>209899</v>
      </c>
      <c r="B49" s="20" t="s">
        <v>51</v>
      </c>
      <c r="C49" s="19" t="n">
        <v>-693094</v>
      </c>
      <c r="D49" s="19" t="n">
        <v>-177670</v>
      </c>
      <c r="E49" s="19" t="n">
        <v>0</v>
      </c>
      <c r="F49" s="19" t="n">
        <v>0</v>
      </c>
      <c r="G49" s="15" t="n">
        <v>-684064</v>
      </c>
      <c r="H49" s="19" t="n">
        <v>-689135</v>
      </c>
      <c r="K49" s="15" t="n">
        <f aca="false">-(C49-H49)*100/H49</f>
        <v>-0.574488307806163</v>
      </c>
    </row>
    <row r="50" s="16" customFormat="true" ht="12.75" hidden="false" customHeight="false" outlineLevel="0" collapsed="false">
      <c r="A50" s="20" t="n">
        <v>221099</v>
      </c>
      <c r="B50" s="20" t="s">
        <v>52</v>
      </c>
      <c r="C50" s="19" t="n">
        <v>-318939</v>
      </c>
      <c r="D50" s="19" t="n">
        <v>-26322</v>
      </c>
      <c r="E50" s="19" t="n">
        <v>0</v>
      </c>
      <c r="F50" s="19" t="n">
        <v>0</v>
      </c>
      <c r="G50" s="15" t="n">
        <v>-311954</v>
      </c>
      <c r="H50" s="19" t="n">
        <v>-436724</v>
      </c>
      <c r="K50" s="15" t="n">
        <f aca="false">-(C50-H50)*100/H50</f>
        <v>26.9701230067503</v>
      </c>
    </row>
    <row r="51" s="16" customFormat="true" ht="12.75" hidden="false" customHeight="false" outlineLevel="0" collapsed="false">
      <c r="A51" s="20" t="n">
        <v>222099</v>
      </c>
      <c r="B51" s="20" t="s">
        <v>53</v>
      </c>
      <c r="C51" s="19" t="n">
        <v>-340684</v>
      </c>
      <c r="D51" s="19" t="n">
        <v>-81277</v>
      </c>
      <c r="E51" s="19" t="n">
        <v>0</v>
      </c>
      <c r="F51" s="19" t="n">
        <v>0</v>
      </c>
      <c r="G51" s="15" t="n">
        <v>-306481</v>
      </c>
      <c r="H51" s="19" t="n">
        <v>-282800</v>
      </c>
      <c r="K51" s="15" t="n">
        <f aca="false">-(C51-H51)*100/H51</f>
        <v>-20.4681753889675</v>
      </c>
    </row>
    <row r="52" s="16" customFormat="true" ht="12.75" hidden="false" customHeight="false" outlineLevel="0" collapsed="false">
      <c r="A52" s="20" t="n">
        <v>223099</v>
      </c>
      <c r="B52" s="20" t="s">
        <v>54</v>
      </c>
      <c r="C52" s="19" t="n">
        <v>-698033</v>
      </c>
      <c r="D52" s="19" t="n">
        <v>-181551</v>
      </c>
      <c r="E52" s="19" t="n">
        <v>50000</v>
      </c>
      <c r="F52" s="19" t="n">
        <f aca="false">-50000</f>
        <v>-50000</v>
      </c>
      <c r="G52" s="15" t="n">
        <v>-763622</v>
      </c>
      <c r="H52" s="19" t="n">
        <v>-773423</v>
      </c>
      <c r="K52" s="15" t="n">
        <f aca="false">-(C52-H52)*100/H52</f>
        <v>9.74757668184163</v>
      </c>
    </row>
    <row r="53" s="16" customFormat="true" ht="12.75" hidden="false" customHeight="false" outlineLevel="0" collapsed="false">
      <c r="A53" s="20" t="n">
        <v>225514</v>
      </c>
      <c r="B53" s="20" t="s">
        <v>55</v>
      </c>
      <c r="C53" s="19" t="n">
        <v>-948334</v>
      </c>
      <c r="D53" s="19" t="n">
        <v>-213725</v>
      </c>
      <c r="E53" s="19" t="n">
        <v>0</v>
      </c>
      <c r="F53" s="19" t="n">
        <v>0</v>
      </c>
      <c r="G53" s="15" t="n">
        <v>-942423</v>
      </c>
      <c r="H53" s="19" t="n">
        <v>-1011212</v>
      </c>
      <c r="K53" s="15" t="n">
        <f aca="false">-(C53-H53)*100/H53</f>
        <v>6.21808285502941</v>
      </c>
    </row>
    <row r="54" s="16" customFormat="true" ht="12.75" hidden="false" customHeight="false" outlineLevel="0" collapsed="false">
      <c r="A54" s="20" t="n">
        <v>226599</v>
      </c>
      <c r="B54" s="20" t="s">
        <v>56</v>
      </c>
      <c r="C54" s="19" t="n">
        <v>-721690</v>
      </c>
      <c r="D54" s="19" t="n">
        <v>-189094</v>
      </c>
      <c r="E54" s="19" t="n">
        <v>0</v>
      </c>
      <c r="F54" s="19" t="n">
        <v>0</v>
      </c>
      <c r="G54" s="15" t="n">
        <v>-728379</v>
      </c>
      <c r="H54" s="19" t="n">
        <v>-787896</v>
      </c>
      <c r="K54" s="15" t="n">
        <f aca="false">-(C54-H54)*100/H54</f>
        <v>8.40288566003635</v>
      </c>
    </row>
    <row r="55" s="16" customFormat="true" ht="12.75" hidden="false" customHeight="false" outlineLevel="0" collapsed="false">
      <c r="A55" s="20" t="n">
        <v>227005</v>
      </c>
      <c r="B55" s="20" t="s">
        <v>57</v>
      </c>
      <c r="C55" s="19" t="n">
        <v>-194492</v>
      </c>
      <c r="D55" s="19" t="n">
        <v>0</v>
      </c>
      <c r="E55" s="19" t="n">
        <v>0</v>
      </c>
      <c r="F55" s="19" t="n">
        <v>0</v>
      </c>
      <c r="G55" s="15" t="n">
        <v>-194493</v>
      </c>
      <c r="H55" s="19" t="n">
        <v>-207454</v>
      </c>
      <c r="K55" s="15" t="n">
        <f aca="false">-(C55-H55)*100/H55</f>
        <v>6.24813211603536</v>
      </c>
    </row>
    <row r="56" s="16" customFormat="true" ht="12.75" hidden="false" customHeight="false" outlineLevel="0" collapsed="false">
      <c r="A56" s="20" t="n">
        <v>227016</v>
      </c>
      <c r="B56" s="20" t="s">
        <v>58</v>
      </c>
      <c r="C56" s="19" t="n">
        <v>-5451</v>
      </c>
      <c r="D56" s="19" t="n">
        <v>-333</v>
      </c>
      <c r="E56" s="19" t="n">
        <v>0</v>
      </c>
      <c r="F56" s="19" t="n">
        <v>0</v>
      </c>
      <c r="G56" s="15" t="n">
        <v>-5451</v>
      </c>
      <c r="H56" s="19" t="n">
        <v>-5353</v>
      </c>
      <c r="K56" s="15" t="n">
        <f aca="false">-(C56-H56)*100/H56</f>
        <v>-1.83074911264711</v>
      </c>
    </row>
    <row r="57" s="16" customFormat="true" ht="12.75" hidden="false" customHeight="false" outlineLevel="0" collapsed="false">
      <c r="A57" s="20" t="n">
        <v>227026</v>
      </c>
      <c r="B57" s="20" t="s">
        <v>59</v>
      </c>
      <c r="C57" s="19" t="n">
        <v>-166058</v>
      </c>
      <c r="D57" s="19" t="n">
        <v>-46612</v>
      </c>
      <c r="E57" s="19" t="n">
        <v>0</v>
      </c>
      <c r="F57" s="19" t="n">
        <v>0</v>
      </c>
      <c r="G57" s="19" t="n">
        <v>-133068</v>
      </c>
      <c r="H57" s="19" t="n">
        <v>-100000</v>
      </c>
      <c r="K57" s="15" t="n">
        <f aca="false">-(C57-H57)*100/H57</f>
        <v>-66.058</v>
      </c>
    </row>
    <row r="58" s="16" customFormat="true" ht="12.75" hidden="false" customHeight="false" outlineLevel="0" collapsed="false">
      <c r="A58" s="20" t="n">
        <v>227045</v>
      </c>
      <c r="B58" s="20" t="s">
        <v>60</v>
      </c>
      <c r="C58" s="19" t="n">
        <v>-52736</v>
      </c>
      <c r="D58" s="19" t="n">
        <v>-10868</v>
      </c>
      <c r="E58" s="19" t="n">
        <v>0</v>
      </c>
      <c r="F58" s="19" t="n">
        <v>0</v>
      </c>
      <c r="G58" s="15" t="n">
        <v>-55249</v>
      </c>
      <c r="H58" s="19" t="n">
        <v>-60802</v>
      </c>
      <c r="K58" s="15" t="n">
        <f aca="false">-(C58-H58)*100/H58</f>
        <v>13.2660109864807</v>
      </c>
    </row>
    <row r="59" s="16" customFormat="true" ht="12.75" hidden="false" customHeight="false" outlineLevel="0" collapsed="false">
      <c r="A59" s="20" t="n">
        <v>227052</v>
      </c>
      <c r="B59" s="20" t="s">
        <v>61</v>
      </c>
      <c r="C59" s="19" t="n">
        <v>-57561</v>
      </c>
      <c r="D59" s="19" t="n">
        <v>-55000</v>
      </c>
      <c r="E59" s="19" t="n">
        <v>0</v>
      </c>
      <c r="F59" s="19" t="n">
        <v>0</v>
      </c>
      <c r="G59" s="15" t="n">
        <v>-59561</v>
      </c>
      <c r="H59" s="19" t="n">
        <v>-63630</v>
      </c>
      <c r="K59" s="15" t="n">
        <f aca="false">-(C59-H59)*100/H59</f>
        <v>9.53795379537954</v>
      </c>
    </row>
    <row r="60" s="16" customFormat="true" ht="12.75" hidden="false" customHeight="false" outlineLevel="0" collapsed="false">
      <c r="A60" s="20" t="n">
        <v>227053</v>
      </c>
      <c r="B60" s="20" t="s">
        <v>62</v>
      </c>
      <c r="C60" s="19" t="n">
        <v>-325990</v>
      </c>
      <c r="D60" s="19" t="n">
        <v>-20000</v>
      </c>
      <c r="E60" s="19" t="n">
        <v>0</v>
      </c>
      <c r="F60" s="19" t="n">
        <v>0</v>
      </c>
      <c r="G60" s="15" t="n">
        <v>-258874</v>
      </c>
      <c r="H60" s="19" t="n">
        <v>-286739</v>
      </c>
      <c r="K60" s="15" t="n">
        <f aca="false">-(C60-H60)*100/H60</f>
        <v>-13.6887552791912</v>
      </c>
    </row>
    <row r="61" s="16" customFormat="true" ht="12.75" hidden="false" customHeight="false" outlineLevel="0" collapsed="false">
      <c r="A61" s="20" t="n">
        <v>227060</v>
      </c>
      <c r="B61" s="20" t="s">
        <v>63</v>
      </c>
      <c r="C61" s="19" t="n">
        <v>-183222</v>
      </c>
      <c r="D61" s="19" t="n">
        <v>0</v>
      </c>
      <c r="E61" s="19" t="n">
        <v>0</v>
      </c>
      <c r="F61" s="19" t="n">
        <v>0</v>
      </c>
      <c r="G61" s="15" t="n">
        <v>-150631</v>
      </c>
      <c r="H61" s="19" t="n">
        <v>-175200</v>
      </c>
      <c r="K61" s="15" t="n">
        <f aca="false">-(C61-H61)*100/H61</f>
        <v>-4.57876712328767</v>
      </c>
    </row>
    <row r="62" s="16" customFormat="true" ht="12.75" hidden="false" customHeight="false" outlineLevel="0" collapsed="false">
      <c r="A62" s="20" t="n">
        <v>227075</v>
      </c>
      <c r="B62" s="20" t="s">
        <v>64</v>
      </c>
      <c r="C62" s="19" t="n">
        <v>-928640</v>
      </c>
      <c r="D62" s="19" t="n">
        <v>-205766.91</v>
      </c>
      <c r="E62" s="19" t="n">
        <v>0</v>
      </c>
      <c r="F62" s="19" t="n">
        <v>0</v>
      </c>
      <c r="G62" s="19" t="n">
        <v>-914167</v>
      </c>
      <c r="H62" s="19" t="n">
        <v>-1056056</v>
      </c>
      <c r="K62" s="15" t="n">
        <f aca="false">-(C62-H62)*100/H62</f>
        <v>12.0652692660238</v>
      </c>
    </row>
    <row r="63" s="16" customFormat="true" ht="12.75" hidden="false" customHeight="false" outlineLevel="0" collapsed="false">
      <c r="A63" s="20" t="n">
        <v>228005</v>
      </c>
      <c r="B63" s="20" t="s">
        <v>65</v>
      </c>
      <c r="C63" s="19" t="n">
        <f aca="false">-631773-2963</f>
        <v>-634736</v>
      </c>
      <c r="D63" s="19" t="n">
        <v>-460990</v>
      </c>
      <c r="E63" s="19" t="n">
        <v>0</v>
      </c>
      <c r="F63" s="19" t="n">
        <v>0</v>
      </c>
      <c r="G63" s="15" t="n">
        <v>-1056033</v>
      </c>
      <c r="H63" s="19" t="n">
        <v>-1056033</v>
      </c>
      <c r="K63" s="15" t="n">
        <f aca="false">-(C63-H63)*100/H63</f>
        <v>39.8943025454697</v>
      </c>
    </row>
    <row r="64" s="16" customFormat="true" ht="12.75" hidden="false" customHeight="false" outlineLevel="0" collapsed="false">
      <c r="A64" s="20" t="n">
        <v>228015</v>
      </c>
      <c r="B64" s="20" t="s">
        <v>66</v>
      </c>
      <c r="C64" s="19" t="n">
        <v>-442853</v>
      </c>
      <c r="D64" s="19" t="n">
        <f aca="false">-30000-10000</f>
        <v>-40000</v>
      </c>
      <c r="E64" s="19" t="n">
        <v>-30000</v>
      </c>
      <c r="F64" s="19" t="n">
        <f aca="false">-15000-16000-8000</f>
        <v>-39000</v>
      </c>
      <c r="G64" s="19" t="n">
        <v>-425981</v>
      </c>
      <c r="H64" s="19" t="n">
        <v>-427640</v>
      </c>
      <c r="K64" s="15" t="n">
        <f aca="false">-(C64-H64)*100/H64</f>
        <v>-3.55743148442615</v>
      </c>
    </row>
    <row r="65" s="16" customFormat="true" ht="12.75" hidden="false" customHeight="false" outlineLevel="0" collapsed="false">
      <c r="A65" s="20" t="n">
        <v>228099</v>
      </c>
      <c r="B65" s="20" t="s">
        <v>67</v>
      </c>
      <c r="C65" s="19" t="n">
        <v>-80798</v>
      </c>
      <c r="D65" s="19" t="n">
        <v>-31937</v>
      </c>
      <c r="E65" s="19" t="n">
        <v>0</v>
      </c>
      <c r="F65" s="19" t="n">
        <v>0</v>
      </c>
      <c r="G65" s="15" t="n">
        <v>-94643</v>
      </c>
      <c r="H65" s="19" t="n">
        <v>-129431</v>
      </c>
      <c r="K65" s="15" t="n">
        <f aca="false">-(C65-H65)*100/H65</f>
        <v>37.5744605233677</v>
      </c>
    </row>
    <row r="66" s="16" customFormat="true" ht="12.75" hidden="false" customHeight="false" outlineLevel="0" collapsed="false">
      <c r="A66" s="20" t="n">
        <v>228096</v>
      </c>
      <c r="B66" s="20" t="s">
        <v>68</v>
      </c>
      <c r="C66" s="19" t="n">
        <v>-44468</v>
      </c>
      <c r="D66" s="19" t="n">
        <v>-3550</v>
      </c>
      <c r="E66" s="19" t="n">
        <v>0</v>
      </c>
      <c r="F66" s="19" t="n">
        <v>0</v>
      </c>
      <c r="G66" s="15" t="n">
        <v>-33598</v>
      </c>
      <c r="H66" s="19" t="n">
        <v>-2020</v>
      </c>
      <c r="K66" s="15"/>
    </row>
    <row r="67" s="11" customFormat="true" ht="12.75" hidden="false" customHeight="false" outlineLevel="0" collapsed="false">
      <c r="A67" s="17" t="n">
        <v>229999</v>
      </c>
      <c r="B67" s="17" t="s">
        <v>69</v>
      </c>
      <c r="C67" s="18" t="n">
        <f aca="false">SUM(C49:C66)</f>
        <v>-6837779</v>
      </c>
      <c r="D67" s="18" t="n">
        <f aca="false">SUM(D49:D66)</f>
        <v>-1744695.91</v>
      </c>
      <c r="E67" s="18" t="n">
        <f aca="false">SUM(E49:E66)</f>
        <v>20000</v>
      </c>
      <c r="F67" s="18" t="n">
        <f aca="false">SUM(F49:F66)</f>
        <v>-89000</v>
      </c>
      <c r="G67" s="18" t="n">
        <f aca="false">SUM(G49:G66)</f>
        <v>-7118672</v>
      </c>
      <c r="H67" s="18" t="n">
        <f aca="false">SUM(H49:H66)</f>
        <v>-7551548</v>
      </c>
      <c r="K67" s="15" t="n">
        <f aca="false">-(C67-H67)*100/H67</f>
        <v>9.45195607576089</v>
      </c>
    </row>
    <row r="68" customFormat="false" ht="12.75" hidden="false" customHeight="false" outlineLevel="0" collapsed="false">
      <c r="C68" s="7"/>
      <c r="D68" s="7"/>
      <c r="E68" s="7"/>
      <c r="F68" s="7"/>
      <c r="G68" s="7"/>
      <c r="K68" s="7"/>
    </row>
    <row r="69" s="16" customFormat="true" ht="12.75" hidden="false" customHeight="false" outlineLevel="0" collapsed="false">
      <c r="A69" s="20" t="n">
        <v>6000</v>
      </c>
      <c r="B69" s="20" t="s">
        <v>70</v>
      </c>
      <c r="C69" s="19" t="n">
        <v>181333</v>
      </c>
      <c r="D69" s="19" t="n">
        <f aca="false">12458.33+2911.23+15000</f>
        <v>30369.56</v>
      </c>
      <c r="E69" s="19" t="n">
        <v>0</v>
      </c>
      <c r="F69" s="19" t="n">
        <v>0</v>
      </c>
      <c r="G69" s="15" t="n">
        <v>132519</v>
      </c>
      <c r="H69" s="19" t="n">
        <v>100492</v>
      </c>
      <c r="K69" s="15" t="n">
        <f aca="false">-(C69-H69)*100/H69</f>
        <v>-80.4452095689209</v>
      </c>
    </row>
    <row r="70" s="16" customFormat="true" ht="12.75" hidden="false" customHeight="false" outlineLevel="0" collapsed="false">
      <c r="C70" s="21"/>
      <c r="D70" s="21"/>
      <c r="E70" s="21"/>
      <c r="F70" s="21"/>
      <c r="G70" s="7"/>
      <c r="H70" s="21"/>
      <c r="K70" s="7"/>
    </row>
    <row r="71" s="16" customFormat="true" ht="12.75" hidden="false" customHeight="false" outlineLevel="0" collapsed="false">
      <c r="A71" s="20" t="n">
        <v>7000</v>
      </c>
      <c r="B71" s="20" t="s">
        <v>71</v>
      </c>
      <c r="C71" s="19" t="n">
        <v>-12245</v>
      </c>
      <c r="D71" s="19" t="n">
        <v>0</v>
      </c>
      <c r="E71" s="19" t="n">
        <v>0</v>
      </c>
      <c r="F71" s="19" t="n">
        <v>0</v>
      </c>
      <c r="G71" s="15" t="n">
        <v>-12245</v>
      </c>
      <c r="H71" s="19" t="n">
        <v>-11714</v>
      </c>
      <c r="K71" s="15" t="n">
        <f aca="false">-(C71-H71)*100/H71</f>
        <v>-4.53303739115588</v>
      </c>
    </row>
    <row r="72" customFormat="false" ht="12.75" hidden="false" customHeight="false" outlineLevel="0" collapsed="false">
      <c r="C72" s="7"/>
      <c r="D72" s="7"/>
      <c r="E72" s="7"/>
      <c r="F72" s="7"/>
      <c r="G72" s="7"/>
      <c r="K72" s="7"/>
    </row>
    <row r="73" customFormat="false" ht="12.75" hidden="false" customHeight="false" outlineLevel="0" collapsed="false">
      <c r="A73" s="17" t="n">
        <v>9999</v>
      </c>
      <c r="B73" s="17" t="s">
        <v>72</v>
      </c>
      <c r="C73" s="18" t="n">
        <f aca="false">C12+C14+C41+C46+C67+C69+C71</f>
        <v>4441947</v>
      </c>
      <c r="D73" s="18" t="n">
        <f aca="false">D12+D14+D41+D46+D67+D69+D71</f>
        <v>-208858.35</v>
      </c>
      <c r="E73" s="18" t="n">
        <f aca="false">E12+E14+E41+E46+E67+E69+E71</f>
        <v>417831.66</v>
      </c>
      <c r="F73" s="18" t="n">
        <f aca="false">F12+F14+F41+F46+F67+F69+F71</f>
        <v>299648.66</v>
      </c>
      <c r="G73" s="18" t="n">
        <f aca="false">G12+G14+G41+G46+G67+G69+G71</f>
        <v>2040816</v>
      </c>
      <c r="H73" s="18" t="n">
        <f aca="false">H12+H14+H41+H46+H67+H69+H71</f>
        <v>557249</v>
      </c>
      <c r="K73" s="15" t="n">
        <f aca="false">-(C73-H73)*100/H73</f>
        <v>-697.120676753121</v>
      </c>
    </row>
  </sheetData>
  <mergeCells count="1">
    <mergeCell ref="A1:B1"/>
  </mergeCells>
  <printOptions headings="false" gridLines="true" gridLinesSet="true" horizontalCentered="false" verticalCentered="false"/>
  <pageMargins left="0.315277777777778" right="0.196527777777778" top="0.551388888888889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  <rowBreaks count="1" manualBreakCount="1"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22" t="s">
        <v>73</v>
      </c>
      <c r="B1" s="22"/>
      <c r="C1" s="22"/>
      <c r="D1" s="22"/>
      <c r="E1" s="22"/>
      <c r="F1" s="22"/>
    </row>
    <row r="2" customFormat="false" ht="20.25" hidden="false" customHeight="false" outlineLevel="0" collapsed="false">
      <c r="A2" s="23" t="s">
        <v>74</v>
      </c>
      <c r="B2" s="22"/>
      <c r="C2" s="22"/>
      <c r="D2" s="22"/>
      <c r="E2" s="22"/>
      <c r="F2" s="22"/>
    </row>
    <row r="3" customFormat="false" ht="12.75" hidden="false" customHeight="false" outlineLevel="0" collapsed="false">
      <c r="A3" s="2" t="s">
        <v>75</v>
      </c>
    </row>
    <row r="4" customFormat="false" ht="12.75" hidden="false" customHeight="false" outlineLevel="0" collapsed="false">
      <c r="A4" s="2" t="s">
        <v>76</v>
      </c>
    </row>
    <row r="5" customFormat="false" ht="12.75" hidden="false" customHeight="false" outlineLevel="0" collapsed="false">
      <c r="A5" s="2" t="s">
        <v>77</v>
      </c>
    </row>
    <row r="6" customFormat="false" ht="12.75" hidden="false" customHeight="false" outlineLevel="0" collapsed="false">
      <c r="A6" s="2" t="s">
        <v>78</v>
      </c>
    </row>
    <row r="7" customFormat="false" ht="12.75" hidden="false" customHeight="false" outlineLevel="0" collapsed="false">
      <c r="A7" s="2"/>
    </row>
    <row r="8" customFormat="false" ht="20.25" hidden="false" customHeight="false" outlineLevel="0" collapsed="false">
      <c r="A8" s="22"/>
      <c r="B8" s="22"/>
      <c r="C8" s="22"/>
      <c r="D8" s="22"/>
      <c r="E8" s="22"/>
      <c r="F8" s="22"/>
    </row>
    <row r="9" s="23" customFormat="true" ht="15.75" hidden="false" customHeight="false" outlineLevel="0" collapsed="false">
      <c r="A9" s="23" t="s">
        <v>79</v>
      </c>
    </row>
    <row r="10" s="23" customFormat="true" ht="15.75" hidden="false" customHeight="false" outlineLevel="0" collapsed="false">
      <c r="A10" s="24" t="s">
        <v>80</v>
      </c>
      <c r="B10" s="24"/>
      <c r="C10" s="24"/>
      <c r="D10" s="24"/>
      <c r="E10" s="24"/>
      <c r="F10" s="24"/>
      <c r="G10" s="24"/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3" t="s">
        <v>81</v>
      </c>
    </row>
    <row r="14" customFormat="false" ht="12.75" hidden="false" customHeight="false" outlineLevel="0" collapsed="false">
      <c r="A14" s="3" t="s">
        <v>82</v>
      </c>
      <c r="B14" s="3"/>
      <c r="C14" s="3"/>
      <c r="D14" s="3"/>
      <c r="E14" s="3"/>
      <c r="F14" s="3"/>
      <c r="G14" s="3"/>
      <c r="H14" s="3"/>
    </row>
    <row r="15" customFormat="false" ht="12.75" hidden="false" customHeight="false" outlineLevel="0" collapsed="false">
      <c r="E15" s="2"/>
    </row>
    <row r="16" customFormat="false" ht="12.75" hidden="false" customHeight="false" outlineLevel="0" collapsed="false">
      <c r="A16" s="3" t="s">
        <v>83</v>
      </c>
      <c r="B16" s="3"/>
      <c r="C16" s="3"/>
      <c r="D16" s="3"/>
      <c r="E16" s="3"/>
      <c r="F16" s="3"/>
      <c r="G16" s="3"/>
    </row>
    <row r="17" customFormat="false" ht="12.75" hidden="false" customHeight="false" outlineLevel="0" collapsed="false">
      <c r="B17" s="25" t="s">
        <v>84</v>
      </c>
      <c r="C17" s="26"/>
      <c r="D17" s="26"/>
      <c r="E17" s="26"/>
      <c r="F17" s="26"/>
      <c r="G17" s="26"/>
      <c r="H17" s="26"/>
      <c r="I17" s="26"/>
    </row>
    <row r="18" customFormat="false" ht="12.75" hidden="false" customHeight="false" outlineLevel="0" collapsed="false">
      <c r="B18" s="25" t="s">
        <v>85</v>
      </c>
      <c r="C18" s="26"/>
      <c r="D18" s="26"/>
      <c r="E18" s="26"/>
      <c r="F18" s="26"/>
      <c r="G18" s="26"/>
      <c r="H18" s="26"/>
    </row>
    <row r="19" customFormat="false" ht="12.75" hidden="false" customHeight="false" outlineLevel="0" collapsed="false">
      <c r="B19" s="25" t="s">
        <v>86</v>
      </c>
      <c r="C19" s="26"/>
      <c r="D19" s="26"/>
      <c r="E19" s="26"/>
      <c r="F19" s="26"/>
      <c r="G19" s="26"/>
      <c r="H19" s="26"/>
    </row>
    <row r="20" customFormat="false" ht="12.75" hidden="false" customHeight="false" outlineLevel="0" collapsed="false">
      <c r="B20" s="2" t="s">
        <v>87</v>
      </c>
    </row>
    <row r="22" customFormat="false" ht="12.75" hidden="false" customHeight="false" outlineLevel="0" collapsed="false">
      <c r="A22" s="3" t="s">
        <v>88</v>
      </c>
      <c r="B22" s="3"/>
      <c r="C22" s="3"/>
      <c r="D22" s="3"/>
      <c r="E22" s="3"/>
      <c r="F22" s="3"/>
      <c r="G22" s="3"/>
    </row>
    <row r="24" customFormat="false" ht="12.75" hidden="false" customHeight="false" outlineLevel="0" collapsed="false">
      <c r="A24" s="27" t="s">
        <v>89</v>
      </c>
      <c r="B24" s="28"/>
      <c r="C24" s="28"/>
      <c r="D24" s="28"/>
      <c r="E24" s="28"/>
      <c r="F24" s="28"/>
      <c r="G24" s="28"/>
      <c r="H24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10:33:20Z</dcterms:created>
  <dc:creator>test</dc:creator>
  <dc:description/>
  <dc:language>en-US</dc:language>
  <cp:lastModifiedBy>Vivi Pedersen</cp:lastModifiedBy>
  <cp:lastPrinted>2012-03-09T12:11:53Z</cp:lastPrinted>
  <dcterms:modified xsi:type="dcterms:W3CDTF">2012-04-13T07:03:56Z</dcterms:modified>
  <cp:revision>0</cp:revision>
  <dc:subject/>
  <dc:title/>
</cp:coreProperties>
</file>